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3.5050273774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3.5050274023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3.5050274183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3.5050274201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3.5050274228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